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-01" sheetId="1" state="visible" r:id="rId2"/>
    <sheet name="List1" sheetId="2" state="visible" r:id="rId3"/>
  </sheets>
  <definedNames>
    <definedName function="false" hidden="false" localSheetId="0" name="_xlnm.Print_Area" vbProcedure="false">'A3-01'!$A$1:$AB$25</definedName>
    <definedName function="false" hidden="false" localSheetId="0" name="_xlnm.Print_Titles" vbProcedure="false">'A3-01'!$1:$2</definedName>
    <definedName function="false" hidden="false" localSheetId="0" name="Excel_BuiltIn__FilterDatabase" vbProcedure="false">'A3-01'!$A$9:$A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3">
  <si>
    <t xml:space="preserve">D.2001.17 Kusovník volného interiérového vybavení</t>
  </si>
  <si>
    <t xml:space="preserve">Profesní díl (provozní soubor)</t>
  </si>
  <si>
    <t xml:space="preserve">Typ nábytku   - volný </t>
  </si>
  <si>
    <t xml:space="preserve">Kód výrobku (kompletu)</t>
  </si>
  <si>
    <t xml:space="preserve">Stručný popis</t>
  </si>
  <si>
    <t xml:space="preserve">Poznámka ke specifikaci výrobku</t>
  </si>
  <si>
    <t xml:space="preserve">Kvalitativní standard</t>
  </si>
  <si>
    <t xml:space="preserve">Číslo položky        v  dílu ZDR</t>
  </si>
  <si>
    <t xml:space="preserve">Popis-Specifikace</t>
  </si>
  <si>
    <t xml:space="preserve">Referenční výrobek </t>
  </si>
  <si>
    <t xml:space="preserve">Materiál/ barva</t>
  </si>
  <si>
    <t xml:space="preserve">Rozměry (tolerance ± 5%)</t>
  </si>
  <si>
    <t xml:space="preserve">                           1.PP
</t>
  </si>
  <si>
    <t xml:space="preserve">1.NP</t>
  </si>
  <si>
    <t xml:space="preserve">Množství celkem</t>
  </si>
  <si>
    <t xml:space="preserve">Poznámka, umístění</t>
  </si>
  <si>
    <t xml:space="preserve">počet 1. PP</t>
  </si>
  <si>
    <t xml:space="preserve">počet 1. NP</t>
  </si>
  <si>
    <t xml:space="preserve">počet 2. NP</t>
  </si>
  <si>
    <t xml:space="preserve">počet 3. NP</t>
  </si>
  <si>
    <t xml:space="preserve">počet 4. NP</t>
  </si>
  <si>
    <t xml:space="preserve">počet 5. NP</t>
  </si>
  <si>
    <t xml:space="preserve">počet 6. NP</t>
  </si>
  <si>
    <t xml:space="preserve">počet 7. NP</t>
  </si>
  <si>
    <t xml:space="preserve">počet 8. NP</t>
  </si>
  <si>
    <t xml:space="preserve">počet 9. NP</t>
  </si>
  <si>
    <t xml:space="preserve">počet 10. NP</t>
  </si>
  <si>
    <t xml:space="preserve">Schéma položky (bez měřítka)</t>
  </si>
  <si>
    <t xml:space="preserve">Ozn. ve výkrese</t>
  </si>
  <si>
    <t xml:space="preserve">A</t>
  </si>
  <si>
    <t xml:space="preserve">skupina - SEDACÍ NÁBYTEK</t>
  </si>
  <si>
    <t xml:space="preserve">INT</t>
  </si>
  <si>
    <t xml:space="preserve">VN</t>
  </si>
  <si>
    <t xml:space="preserve">A01</t>
  </si>
  <si>
    <t xml:space="preserve">Pevná židle </t>
  </si>
  <si>
    <t xml:space="preserve">střední</t>
  </si>
  <si>
    <r>
      <rPr>
        <b val="true"/>
        <sz val="16"/>
        <color rgb="FF000000"/>
        <rFont val="Arial"/>
        <family val="2"/>
        <charset val="238"/>
      </rPr>
      <t xml:space="preserve">Pevná židle 
</t>
    </r>
    <r>
      <rPr>
        <sz val="14"/>
        <color rgb="FF000000"/>
        <rFont val="Arial"/>
        <family val="2"/>
        <charset val="238"/>
      </rPr>
      <t xml:space="preserve">
- designová židle s možností stohování
- pevná ocelová kostra 
- opěrák plastový perforovaný 
- sedák čalouněný 
- područky kovové s plastovou opěrkou
</t>
    </r>
    <r>
      <rPr>
        <b val="true"/>
        <sz val="16"/>
        <color rgb="FF000000"/>
        <rFont val="Arial"/>
        <family val="2"/>
        <charset val="238"/>
      </rPr>
      <t xml:space="preserve">
</t>
    </r>
  </si>
  <si>
    <t xml:space="preserve">např. Norbert XL-Interiér group</t>
  </si>
  <si>
    <t xml:space="preserve">
- sedák - potažen kvalitní látkou, otěruvzdornost min. 30.000 cyklů Martindale, stálobarevnost na světle min. stupeň 5, stálobarevnost v otěru min. stupeň 4. (barva dle specifikace pater)
- opěrák - perforovaný plast (šedá nebo bílá)
- kostra - ocelová drátěná chrom
</t>
  </si>
  <si>
    <t xml:space="preserve">
- celková šířka - 53 cm 
(šířka sedáku 44 cm)
- celková hloubka - 54 cm 
(hloubka sedáku 42 cm)
- celková výška - 84 cm 
(výška sedáku 46 cm)
- nosnost min. 120 kg
</t>
  </si>
  <si>
    <t xml:space="preserve">0.23</t>
  </si>
  <si>
    <t xml:space="preserve">A03</t>
  </si>
  <si>
    <t xml:space="preserve">Židle pevná plastová</t>
  </si>
  <si>
    <r>
      <rPr>
        <b val="true"/>
        <sz val="16"/>
        <color rgb="FF000000"/>
        <rFont val="Arial"/>
        <family val="2"/>
        <charset val="238"/>
      </rPr>
      <t xml:space="preserve">pevná plastová
</t>
    </r>
    <r>
      <rPr>
        <sz val="14"/>
        <color rgb="FF000000"/>
        <rFont val="Arial"/>
        <family val="2"/>
        <charset val="238"/>
      </rPr>
      <t xml:space="preserve">- designová židle s možností stohování
- pevná ocelová kostra 
- opěrák plastový perforovaný 
- sedák plastový 
- područky kovové s plastovou opěrkou
</t>
    </r>
    <r>
      <rPr>
        <b val="true"/>
        <sz val="16"/>
        <color rgb="FF000000"/>
        <rFont val="Arial"/>
        <family val="2"/>
        <charset val="238"/>
      </rPr>
      <t xml:space="preserve">
</t>
    </r>
  </si>
  <si>
    <t xml:space="preserve">
- sedák - plast
- opěrák - perforovaný plast (šedá nebo bílá)
- kostra - ocelová drátěná chrom
</t>
  </si>
  <si>
    <t xml:space="preserve">
- celková šířka - 59 cm 
(šířka sedáku 44 cm)
- celková hloubka - 54 cm 
(hloubka sedáku 42 cm)
- celková výška - 84 cm 
(výška sedáku 46 cm)
- nosnost min. 120 kg
</t>
  </si>
  <si>
    <t xml:space="preserve">0.25 -pryč 2ks                         1.05</t>
  </si>
  <si>
    <t xml:space="preserve">A07</t>
  </si>
  <si>
    <t xml:space="preserve">Židle pojízdná otočná s područkami
</t>
  </si>
  <si>
    <r>
      <rPr>
        <b val="true"/>
        <sz val="16"/>
        <color rgb="FF000000"/>
        <rFont val="Arial"/>
        <family val="2"/>
        <charset val="238"/>
      </rPr>
      <t xml:space="preserve">Židle pojízdná otočná s područkami
</t>
    </r>
    <r>
      <rPr>
        <sz val="14"/>
        <color rgb="FF000000"/>
        <rFont val="Arial"/>
        <family val="2"/>
        <charset val="238"/>
      </rPr>
      <t xml:space="preserve">
- synchronní mechanika s váhovou regulací pro současné nastavení sklonu sedáku i opěráku
- plynový píst pro nastavení výšky sedáku
- nastavitelná bederní opěrka,výškově stavitelné područky s měkčenou horní podložkou 
- nastavitelná opěrka hlavy
- kovový kříž lakovaný, plastová kolečka pro měkkou podlahu 
- anatomicky tvarovaný sedák potažen kvalitní látkou
- opěrák z prodyšné síťoviny
</t>
    </r>
    <r>
      <rPr>
        <b val="true"/>
        <sz val="14"/>
        <color rgb="FF000000"/>
        <rFont val="Arial"/>
        <family val="2"/>
        <charset val="238"/>
      </rPr>
      <t xml:space="preserve">
</t>
    </r>
  </si>
  <si>
    <r>
      <rPr>
        <b val="true"/>
        <sz val="14"/>
        <color rgb="FF000000"/>
        <rFont val="Arial"/>
        <family val="2"/>
        <charset val="238"/>
      </rPr>
      <t xml:space="preserve">
- sedák</t>
    </r>
    <r>
      <rPr>
        <sz val="14"/>
        <color rgb="FF000000"/>
        <rFont val="Arial"/>
        <family val="2"/>
        <charset val="238"/>
      </rPr>
      <t xml:space="preserve"> - potažen kvalitní koženkou s voduodpudivou úpravou, otěruvzdornost min. 30.000 cyklů Martindale, stálobarevnost na světle min. stupeň 5, stálobarevnost v otěru min. stupeň 4. (barva dle barevné specifikace pater)
</t>
    </r>
    <r>
      <rPr>
        <b val="true"/>
        <sz val="14"/>
        <color rgb="FF000000"/>
        <rFont val="Arial"/>
        <family val="2"/>
        <charset val="238"/>
      </rPr>
      <t xml:space="preserve">
- opěrák</t>
    </r>
    <r>
      <rPr>
        <sz val="14"/>
        <color rgb="FF000000"/>
        <rFont val="Arial"/>
        <family val="2"/>
        <charset val="238"/>
      </rPr>
      <t xml:space="preserve"> - z prodyšné síťoviny (šedá nebo černá)
</t>
    </r>
    <r>
      <rPr>
        <b val="true"/>
        <sz val="14"/>
        <color rgb="FF000000"/>
        <rFont val="Arial"/>
        <family val="2"/>
        <charset val="238"/>
      </rPr>
      <t xml:space="preserve">- opěrka hlavy</t>
    </r>
    <r>
      <rPr>
        <sz val="14"/>
        <color rgb="FF000000"/>
        <rFont val="Arial"/>
        <family val="2"/>
        <charset val="238"/>
      </rPr>
      <t xml:space="preserve"> - nastavitelná opěrka hlavy z potahu sedáku (barva dle barevné specifikace pater)
</t>
    </r>
    <r>
      <rPr>
        <b val="true"/>
        <sz val="14"/>
        <color rgb="FF000000"/>
        <rFont val="Arial"/>
        <family val="2"/>
        <charset val="238"/>
      </rPr>
      <t xml:space="preserve">
- područky</t>
    </r>
    <r>
      <rPr>
        <sz val="14"/>
        <color rgb="FF000000"/>
        <rFont val="Arial"/>
        <family val="2"/>
        <charset val="238"/>
      </rPr>
      <t xml:space="preserve"> - černé nebo šedé plastové
</t>
    </r>
    <r>
      <rPr>
        <b val="true"/>
        <sz val="14"/>
        <color rgb="FF000000"/>
        <rFont val="Arial"/>
        <family val="2"/>
        <charset val="238"/>
      </rPr>
      <t xml:space="preserve">- kříž</t>
    </r>
    <r>
      <rPr>
        <sz val="14"/>
        <color rgb="FF000000"/>
        <rFont val="Arial"/>
        <family val="2"/>
        <charset val="238"/>
      </rPr>
      <t xml:space="preserve"> - kovový stříbrný nebo chrom
</t>
    </r>
  </si>
  <si>
    <r>
      <rPr>
        <sz val="14"/>
        <color rgb="FF000000"/>
        <rFont val="Arial"/>
        <family val="2"/>
        <charset val="238"/>
      </rPr>
      <t xml:space="preserve">
</t>
    </r>
    <r>
      <rPr>
        <b val="true"/>
        <sz val="14"/>
        <color rgb="FF000000"/>
        <rFont val="Arial"/>
        <family val="2"/>
        <charset val="238"/>
      </rPr>
      <t xml:space="preserve">- celková šířka</t>
    </r>
    <r>
      <rPr>
        <sz val="14"/>
        <color rgb="FF000000"/>
        <rFont val="Arial"/>
        <family val="2"/>
        <charset val="238"/>
      </rPr>
      <t xml:space="preserve"> - 64 cm 
(šířka sedáku 62 cm)
</t>
    </r>
    <r>
      <rPr>
        <b val="true"/>
        <sz val="14"/>
        <color rgb="FF000000"/>
        <rFont val="Arial"/>
        <family val="2"/>
        <charset val="238"/>
      </rPr>
      <t xml:space="preserve">- celková hloubka</t>
    </r>
    <r>
      <rPr>
        <sz val="14"/>
        <color rgb="FF000000"/>
        <rFont val="Arial"/>
        <family val="2"/>
        <charset val="238"/>
      </rPr>
      <t xml:space="preserve"> - 64 cm 
(hloubka sedáku 47 cm)
</t>
    </r>
    <r>
      <rPr>
        <b val="true"/>
        <sz val="14"/>
        <color rgb="FF000000"/>
        <rFont val="Arial"/>
        <family val="2"/>
        <charset val="238"/>
      </rPr>
      <t xml:space="preserve">- celková výška</t>
    </r>
    <r>
      <rPr>
        <sz val="14"/>
        <color rgb="FF000000"/>
        <rFont val="Arial"/>
        <family val="2"/>
        <charset val="238"/>
      </rPr>
      <t xml:space="preserve"> - 105-112+15 cm 
(výška sedáku 44-51 cm)
</t>
    </r>
    <r>
      <rPr>
        <b val="true"/>
        <sz val="14"/>
        <color rgb="FF000000"/>
        <rFont val="Arial"/>
        <family val="2"/>
        <charset val="238"/>
      </rPr>
      <t xml:space="preserve">- nosnost</t>
    </r>
    <r>
      <rPr>
        <sz val="14"/>
        <color rgb="FF000000"/>
        <rFont val="Arial"/>
        <family val="2"/>
        <charset val="238"/>
      </rPr>
      <t xml:space="preserve"> - 120 kg
</t>
    </r>
  </si>
  <si>
    <t xml:space="preserve">0.02                           0.33</t>
  </si>
  <si>
    <t xml:space="preserve">A08</t>
  </si>
  <si>
    <t xml:space="preserve">Konferenční křeslo čalouněné</t>
  </si>
  <si>
    <r>
      <rPr>
        <b val="true"/>
        <sz val="16"/>
        <color rgb="FF000000"/>
        <rFont val="Arial"/>
        <family val="2"/>
        <charset val="238"/>
      </rPr>
      <t xml:space="preserve">Konferenční křeslo
</t>
    </r>
    <r>
      <rPr>
        <sz val="14"/>
        <color rgb="FF000000"/>
        <rFont val="Arial"/>
        <family val="2"/>
        <charset val="238"/>
      </rPr>
      <t xml:space="preserve">
- celočalouněné kancelářské designové křesílko s nízkým opěrákem a područkami
- pevná podnož v provedení chrom nebo metalic 
- opěrák - monolitická skořepinová konstrukce z vysoce kvalitní vstřikované studené pěny, vyztužené ocelovým rámem
- sedák - monolitická skořepinová konstrukce z vysoce kvalitní vstřikované studené pěny, vyztužené ocelovým rámem
</t>
    </r>
  </si>
  <si>
    <t xml:space="preserve">
- sedák - studená pěna potažená kvalitní látkou, otěruvzdornost min. 30.000 cyklů Martindale, stálobarevnost na světle min. stupeň 5, stálobarevnost v otěru min. stupeň 4. (barva dle specifikace pater)
- opěrák -studená pěna potažená kvalitní látkou, otěruvzdornost min. 30.000 cyklů Martindale, stálobarevnost na světle min. stupeň 5, stálobarevnost v otěru min. stupeň 4. (barva dle specifikace pater)
- kostra - ocelová čtyřnohá, v povrchové úpravě chrom
</t>
  </si>
  <si>
    <t xml:space="preserve">
- celková šířka - 68 cm 
(šířka sedáku 44 cm)
- celková hloubka - 59 cm 
(hloubka sedáku 56 cm)
- celková výška - 88 cm 
(výška sedáku 47 cm)
- nosnost min. 120 kg
</t>
  </si>
  <si>
    <t xml:space="preserve">0.33                           1.05</t>
  </si>
  <si>
    <t xml:space="preserve">K.01.24                 K.01.19 - 2x               K.02.22                   K.02.04 - 2x</t>
  </si>
  <si>
    <t xml:space="preserve">B</t>
  </si>
  <si>
    <t xml:space="preserve">skupina - STOLOVÝ NÁBYTEK</t>
  </si>
  <si>
    <t xml:space="preserve">B01</t>
  </si>
  <si>
    <t xml:space="preserve">Stůl pracovní 1350 x 750 x 75</t>
  </si>
  <si>
    <r>
      <rPr>
        <b val="true"/>
        <sz val="16"/>
        <color rgb="FF000000"/>
        <rFont val="Arial"/>
        <family val="2"/>
        <charset val="238"/>
      </rPr>
      <t xml:space="preserve">Stůl pracovní
</t>
    </r>
    <r>
      <rPr>
        <sz val="14"/>
        <color rgb="FF000000"/>
        <rFont val="Arial"/>
        <family val="2"/>
        <charset val="238"/>
      </rPr>
      <t xml:space="preserve">
- pracovní stůl s kovovou podnoží a zády
- deska je navržena z dtd laminované deseky tl. 25 mm s hranou 
ABS 2 mm
</t>
    </r>
  </si>
  <si>
    <t xml:space="preserve">
deska - deska z modifikovaného dřeva s jádrem dtd tl. 25 mm - oboustranně laminovaná dekor jilm cape bílý, hrany ABS  2 mm po obvodu desky v barvě dekoru
záda - deska z modifikovaného dřeva s jádrem dtd tl. 18 mm - oboustranně laminovaná dekor jilm cape bílý, hrany ABS  2 mm po obvodu desky, výška nad stolem 200mm a celková výška 600 mm (demontovatelná)
kovová podnož - noha 30x30 mm, rám 50x30 mm, barva šedá světlá, stolové nohy obsahují rektifikační nožičky
</t>
  </si>
  <si>
    <t xml:space="preserve">
- celková šířka - 1350 cm
- celková hloubka - 750cm 
- celková výška - 75 cm
</t>
  </si>
  <si>
    <t xml:space="preserve">0.02</t>
  </si>
  <si>
    <t xml:space="preserve">B01a</t>
  </si>
  <si>
    <t xml:space="preserve">
- celková šířka - 1500 cm
- celková hloubka - 750cm 
- celková výška - 75 cm
</t>
  </si>
  <si>
    <t xml:space="preserve">0.33</t>
  </si>
  <si>
    <t xml:space="preserve">B04</t>
  </si>
  <si>
    <t xml:space="preserve">Konferenční stolek s poličkou 80 x 60 x 55</t>
  </si>
  <si>
    <r>
      <rPr>
        <b val="true"/>
        <sz val="16"/>
        <color rgb="FF000000"/>
        <rFont val="Arial"/>
        <family val="2"/>
        <charset val="238"/>
      </rPr>
      <t xml:space="preserve">Konferenční stolek s poličkou
</t>
    </r>
    <r>
      <rPr>
        <sz val="14"/>
        <color rgb="FF000000"/>
        <rFont val="Arial"/>
        <family val="2"/>
        <charset val="238"/>
      </rPr>
      <t xml:space="preserve">
- konferenční stolek s kovovou podnoží
- deska je navržena z dtd laminované dřevotřísky tl. 18 mm s hranou 
ABS 2 mm
</t>
    </r>
    <r>
      <rPr>
        <b val="true"/>
        <sz val="16"/>
        <color rgb="FF000000"/>
        <rFont val="Arial"/>
        <family val="2"/>
        <charset val="238"/>
      </rPr>
      <t xml:space="preserve">
</t>
    </r>
    <r>
      <rPr>
        <sz val="14"/>
        <color rgb="FF000000"/>
        <rFont val="Arial"/>
        <family val="2"/>
        <charset val="238"/>
      </rPr>
      <t xml:space="preserve">
</t>
    </r>
  </si>
  <si>
    <t xml:space="preserve">
deska + polička - deska z modifikovaného dřeva s jádrem dtd tl. 18 mm - oboustranně laminovaná dekor javor klasik, hrany ABS  2 mm po obvodu desky v barvě dekoru
kovová podnož - noha 30x30 mm, rám 50x30 mm, barva šedá světlá, stolové nohy obsahují rektifikační nožičky
  </t>
  </si>
  <si>
    <t xml:space="preserve">
- celková šířka - 80cm
- celková hloubka - 60 cm 
- celková výška - 55 cm
</t>
  </si>
  <si>
    <t xml:space="preserve">0.25</t>
  </si>
  <si>
    <t xml:space="preserve">B14</t>
  </si>
  <si>
    <t xml:space="preserve">Stůl seminární 120 x 60 x 80</t>
  </si>
  <si>
    <r>
      <rPr>
        <b val="true"/>
        <sz val="16"/>
        <color rgb="FF000000"/>
        <rFont val="Arial"/>
        <family val="2"/>
        <charset val="238"/>
      </rPr>
      <t xml:space="preserve">Stůl seminární
</t>
    </r>
    <r>
      <rPr>
        <sz val="14"/>
        <color rgb="FF000000"/>
        <rFont val="Arial"/>
        <family val="2"/>
        <charset val="238"/>
      </rPr>
      <t xml:space="preserve">- stůl s kovovou podnoží
- deska je navržena z dtd laminované dřevotřísky tl. 18 mm s hranou 
ABS 2 mm
</t>
    </r>
  </si>
  <si>
    <t xml:space="preserve">
deska - deska z modifikovaného dřeva s jádrem dtd tl. 18 mm - oboustranně laminovaná dekor bříza fjord přírodní, hrany ABS  2 mm po obvodu desky v barvě dekoru
kovová podnož - noha 30x30 mm, rám 50x30 mm, barva šedá světlá, stolové nohy obsahují rektifikační nožičky
</t>
  </si>
  <si>
    <t xml:space="preserve">
- celková šířka - 180 cm
- celková hloubka - 80 cm 
- celková výška - 80 cm
</t>
  </si>
  <si>
    <t xml:space="preserve">Seminární místnosti</t>
  </si>
  <si>
    <t xml:space="preserve">B05</t>
  </si>
  <si>
    <t xml:space="preserve">Kontejner pod pracovní stůl</t>
  </si>
  <si>
    <r>
      <rPr>
        <b val="true"/>
        <sz val="16"/>
        <color rgb="FF000000"/>
        <rFont val="Arial"/>
        <family val="2"/>
        <charset val="238"/>
      </rPr>
      <t xml:space="preserve">Kontejner pod pracovní stůl 
</t>
    </r>
    <r>
      <rPr>
        <sz val="14"/>
        <color rgb="FF000000"/>
        <rFont val="Arial"/>
        <family val="2"/>
        <charset val="238"/>
      </rPr>
      <t xml:space="preserve">
- zásuvkový mobilní kontejner na kolečkách uzamykatelný
- kontejner z dtd laminované dřevotřísky tl. 18 mm s hranou ABS 2 mm a pevnými zády v odstínu korpusu
- součástí budou čtyři zásuvky na kovových posuvech samodovíratelných, nosnost min. 25 kg, částečný výsuv
- úchytky - kartáčovaný nerez, rozteč 320mm
- kolečka plastová s brzdou
</t>
    </r>
  </si>
  <si>
    <t xml:space="preserve">
korpus - deska z modifikovaného dřeva s jádrem dtd tl. 25 mm - oboustranně laminovaná dekor jilm cape bílý, hrany ABS  2 mm po obvodu desky v barvě dekoru
záda - v odstínu korpusu
úchytky - kartáčovaný nerez, rozteč 320mm
</t>
  </si>
  <si>
    <t xml:space="preserve">
- celková šířka - 42 cm
- celková hloubka - 50 cm 
- celková výška - 60 cm
</t>
  </si>
  <si>
    <t xml:space="preserve">B09</t>
  </si>
  <si>
    <t xml:space="preserve">Jídelní stůl 70 x 2100x 74</t>
  </si>
  <si>
    <r>
      <rPr>
        <b val="true"/>
        <sz val="16"/>
        <color rgb="FF000000"/>
        <rFont val="Arial"/>
        <family val="2"/>
        <charset val="238"/>
      </rPr>
      <t xml:space="preserve">Stůl jídelní
</t>
    </r>
    <r>
      <rPr>
        <sz val="14"/>
        <color rgb="FF000000"/>
        <rFont val="Arial"/>
        <family val="2"/>
        <charset val="238"/>
      </rPr>
      <t xml:space="preserve">- jídelní stůl s kovovou podnoží
- deska je navržena z dtd laminované dřevotřísky tl. 18 mm s hranou 
ABS 2 mm
</t>
    </r>
  </si>
  <si>
    <t xml:space="preserve">
deska - deska z modifikovaného dřeva s jádrem dtd tl. 18 mm - oboustranně laminovaná dekor jilm cape bílý, hrany ABS  2 mm po obvodu desky v barvě dekoru
kovová podnož - noha 30x30 mm, rám 50x30 mm, barva šedá světlá, stolové nohy obsahují rektifikační nožičky
</t>
  </si>
  <si>
    <t xml:space="preserve">
- celková šířka - 70 cm
- celková hloubka - 210 cm 
- celková výška - 74 cm
</t>
  </si>
  <si>
    <t xml:space="preserve">1.05.</t>
  </si>
  <si>
    <t xml:space="preserve">K.01.20</t>
  </si>
  <si>
    <t xml:space="preserve">B12</t>
  </si>
  <si>
    <t xml:space="preserve">Stůl víceúčelový 60 x 80 x 74</t>
  </si>
  <si>
    <r>
      <rPr>
        <b val="true"/>
        <sz val="16"/>
        <color rgb="FF000000"/>
        <rFont val="Arial"/>
        <family val="2"/>
        <charset val="238"/>
      </rPr>
      <t xml:space="preserve">Stůl pracovní
</t>
    </r>
    <r>
      <rPr>
        <sz val="14"/>
        <color rgb="FF000000"/>
        <rFont val="Arial"/>
        <family val="2"/>
        <charset val="238"/>
      </rPr>
      <t xml:space="preserve">
- víceúčelový stůl s kovovou podnoží a zády
- deska je navržena z dtd laminované deseky tl. 25 mm s hranou 
ABS 2 mm
</t>
    </r>
  </si>
  <si>
    <t xml:space="preserve">
deska - deska z modifikovaného dřeva s jádrem dtd tl. 25 mm - oboustranně laminovaná dekor jilm cape bílý, hrany ABS  2 mm po obvodu desky v barvě dekoru
záda - deska z modifikovaného dřeva s jádrem dtd tl. 18 mm - oboustranně laminovaná dekor jilm cape bílý, hrany ABS  2 mm po obvodu desky, výška nad stolem 200mm a celková výška 600 mm (demontovatelná)
kovová podnož - noha 30x30 mm, rám 50x30 mm, barva šedá světlá, stolové nohy obsahují rektifikační nožičky
</t>
  </si>
  <si>
    <t xml:space="preserve">
- celková šířka - 80 cm
- celková hloubka - 60cm 
- celková výška - 74 cm
</t>
  </si>
  <si>
    <t xml:space="preserve">K.02.22                   K.02.19                 </t>
  </si>
  <si>
    <t xml:space="preserve">C</t>
  </si>
  <si>
    <t xml:space="preserve">skupina - SKŘÍŇOVÝ NÁBYTEK</t>
  </si>
  <si>
    <t xml:space="preserve">C01</t>
  </si>
  <si>
    <t xml:space="preserve">Kancelářská skříň úložná - částečně uzavřená</t>
  </si>
  <si>
    <r>
      <rPr>
        <b val="true"/>
        <sz val="16"/>
        <color rgb="FF000000"/>
        <rFont val="Arial"/>
        <family val="2"/>
        <charset val="238"/>
      </rPr>
      <t xml:space="preserve">Kancelářská skříň úložná - částečně uzavřená
</t>
    </r>
    <r>
      <rPr>
        <sz val="14"/>
        <color rgb="FF000000"/>
        <rFont val="Arial"/>
        <family val="2"/>
        <charset val="238"/>
      </rPr>
      <t xml:space="preserve">
- policová skříň dvoudveřová dělená na otevřenou a uzavřenou část, uzamykatelná
- přestavitelné police, dvířka naložená samodovíratelná
- korpus i dvířka jsou navržena z dtd laminovaných desek tl. 18mm
- úchytky - narážecí profil skrytý, šířka 45 mm
- skříňka na rektifikačních nožičkách 4ks
</t>
    </r>
    <r>
      <rPr>
        <b val="true"/>
        <sz val="16"/>
        <color rgb="FF000000"/>
        <rFont val="Arial"/>
        <family val="2"/>
        <charset val="238"/>
      </rPr>
      <t xml:space="preserve">
</t>
    </r>
  </si>
  <si>
    <t xml:space="preserve">
korpus + police - deska z modifikovaného dřeva s jádrem dtd tl. 18 mm - oboustranně laminovaná dekor bříza fjord přírodní, hrany ABS  2 mm po obvodu desky v barvě dekoru, podpěrky kovové s fixací
dvířka - deska z modifikovaného dřeva s jádrem dtd tl. 18 mm - oboustranně laminovaná dekor bříza fjord přírodní, hrany ABS  2 mm po obvodu desky v barvě dekoru
            - dvířka jsou naložena
záda - deska z modifikovaného dřeva s jádrem dtd tl. 10 mm v odstínu korpusu
úchytky - skrytý narážecí hliníkový profil lakovaný, šířka 45 mm (barva dle specifikace pater)
sokl - v odstínu barevné úchytky
dělení skříně - vrchní 1x police otevřená, spodní 1x police uzavřená přestavitelná
</t>
  </si>
  <si>
    <t xml:space="preserve">
- celková šířka - 80 cm
- celková hloubka - 40 cm 
- celková výška 111,2 cm
</t>
  </si>
  <si>
    <t xml:space="preserve">Kanceláře, pracovny</t>
  </si>
  <si>
    <t xml:space="preserve">C08</t>
  </si>
  <si>
    <t xml:space="preserve">Skříň šatní dvoudvéřová</t>
  </si>
  <si>
    <t xml:space="preserve">vysoký</t>
  </si>
  <si>
    <r>
      <rPr>
        <b val="true"/>
        <sz val="16"/>
        <color rgb="FF000000"/>
        <rFont val="Arial"/>
        <family val="2"/>
        <charset val="238"/>
      </rPr>
      <t xml:space="preserve">Skříň šatní dvoudvéřová
</t>
    </r>
    <r>
      <rPr>
        <sz val="14"/>
        <color rgb="FF000000"/>
        <rFont val="Arial"/>
        <family val="2"/>
        <charset val="238"/>
      </rPr>
      <t xml:space="preserve">
- šatní skříň dvoudveřová dělená na šatní a úložnou část, uzamykatelná
- v úložné části přestavitelné police, dvířka naložená samodovíratelná
- v šatní části výsuvný věšák
- korpus i dvířka jsou navržena z dtd laminovaných desek tl. 18mm
- úchytky - kartáčovaný nerez, rozteč 320mm
- skříňka na rektifikačních nožičkách 4ks
</t>
    </r>
  </si>
  <si>
    <t xml:space="preserve">
korpus + police - deska z modifikovaného dřeva s jádrem dtd tl. 18 mm - oboustranně laminovaná dekor jilm cape bílý, hrany ABS  2 mm po obvodu desky v barvě dekoru, podpěrky kovové s fixací
dvířka - deska z modifikovaného dřeva s jádrem dtd tl. 18 mm - oboustranně laminovaná dekor jilm cape bílý, hrany ABS  2 mm po obvodu desky v barvě dekoru, dvířka jsou naložena
záda - deska z modifikovaného dřeva s jádrem dtd tl. 10 mm v odstínu korpusu
úchytky - kartáčovaný nerez, rozteč 320mm
sokl - v odstínu barevné úchytky
dělení skříně - vrchní - 1x police přestavitelná, spodní - v šatní části výsuvný věšák a v policové části 4x police přestavitelná
</t>
  </si>
  <si>
    <t xml:space="preserve">
- celková šířka - 60 cm
- celková hloubka - 50 cm 
- celková výška 200 cm
</t>
  </si>
  <si>
    <t xml:space="preserve">0.25-pryč vše</t>
  </si>
  <si>
    <t xml:space="preserve">C09</t>
  </si>
  <si>
    <t xml:space="preserve">Skříňové úložné boxy - sestava</t>
  </si>
  <si>
    <r>
      <rPr>
        <b val="true"/>
        <sz val="16"/>
        <color rgb="FF000000"/>
        <rFont val="Arial"/>
        <family val="2"/>
        <charset val="238"/>
      </rPr>
      <t xml:space="preserve">
Skříňové úložné boxy
</t>
    </r>
    <r>
      <rPr>
        <sz val="16"/>
        <color rgb="FF000000"/>
        <rFont val="Arial"/>
        <family val="2"/>
        <charset val="238"/>
      </rPr>
      <t xml:space="preserve">
</t>
    </r>
    <r>
      <rPr>
        <sz val="14"/>
        <color rgb="FF000000"/>
        <rFont val="Arial"/>
        <family val="2"/>
        <charset val="238"/>
      </rPr>
      <t xml:space="preserve">- úložná skříň dělená na 12 úložných boxů, boxy samostatně uzamykatelné
- korpus i dvířka jsou navržena z dtd laminovaných desek tl. 18mm
- úchytky - kartáčovaný nerez, rozteč 320mm
- skříňka na rektifikačních nožičkách
</t>
    </r>
  </si>
  <si>
    <t xml:space="preserve">
korpus - deska z modifikovaného dřeva s jádrem dtd tl. 18 mm - oboustranně laminovaná dekor jilm cape bílý hrany ABS  2 mm po obvodu desky v barvě dekoru, podpěrky kovové s fixací
dvířka - deska z modifikovaného dřeva s jádrem dtd tl. 18 mm - oboustranně laminovaná dekor jilm cape bílý, hrany ABS  2 mm po obvodu desky v barvě dekoru, dvířka jsou naložena
záda - deska z modifikovaného dřeva s jádrem dtd tl. 10 mm v odstínu korpusu
úchytky - kartáčovaný nerez, rozteč 320mm
sokl - v odstínu barevné úchytky
dělení skříně - 12x úložný box
</t>
  </si>
  <si>
    <t xml:space="preserve">
- celková šířka - 90 cm
- celková hloubka - 40 cm 
- celková výška - 200 cm
</t>
  </si>
  <si>
    <t xml:space="preserve">0.25 -pryč 1 ks                         1.05</t>
  </si>
  <si>
    <r>
      <rPr>
        <b val="true"/>
        <sz val="16"/>
        <color rgb="FF000000"/>
        <rFont val="Arial"/>
        <family val="2"/>
        <charset val="238"/>
      </rPr>
      <t xml:space="preserve">
Skříňové úložné boxy
</t>
    </r>
    <r>
      <rPr>
        <sz val="16"/>
        <color rgb="FF000000"/>
        <rFont val="Arial"/>
        <family val="2"/>
        <charset val="238"/>
      </rPr>
      <t xml:space="preserve">
</t>
    </r>
    <r>
      <rPr>
        <sz val="14"/>
        <color rgb="FF000000"/>
        <rFont val="Arial"/>
        <family val="2"/>
        <charset val="238"/>
      </rPr>
      <t xml:space="preserve">- boxy samostatně uzamykatelné
- korpus i dvířka jsou navržena z plechu
- skříňka na rektifikačních nožičkách
</t>
    </r>
  </si>
  <si>
    <t xml:space="preserve">
korpus - plech
dvířka - plech
záda - plech
úchytky - kartáčovaný nerez, rozteč 320mm
sokl - v odstínu barevné úchytky
dělení skříně - poličky, věšák
</t>
  </si>
  <si>
    <t xml:space="preserve">
- celková šířka - 40 cm
- celková hloubka - 30 cm 
- celková výška - 200 cm
</t>
  </si>
  <si>
    <t xml:space="preserve">C11</t>
  </si>
  <si>
    <t xml:space="preserve">Lékárna uzamykatelná</t>
  </si>
  <si>
    <r>
      <rPr>
        <b val="true"/>
        <sz val="16"/>
        <color rgb="FF000000"/>
        <rFont val="Arial"/>
        <family val="2"/>
        <charset val="238"/>
      </rPr>
      <t xml:space="preserve">Lékárna uzamykatelná
</t>
    </r>
    <r>
      <rPr>
        <sz val="14"/>
        <color rgb="FF000000"/>
        <rFont val="Arial"/>
        <family val="2"/>
        <charset val="238"/>
      </rPr>
      <t xml:space="preserve">
- lékárenská skříň čtyřdvéřová, dolní dvířka plná, vrchní dvířka prosklená , uzamykatelná
- 6ks přestavitelných polic 2+4 po max. 50 mm, dvířka naložená samodovíratelná
- korpus, plná dvířka i rám prosklených dvířek jsou navrženy z dtd laminovaných desek tl. 18mm
- úchytky - kartáčovaný nerez, rozteč 320mm
- skříňka na rektifikačních nožičkách 4ks
</t>
    </r>
  </si>
  <si>
    <t xml:space="preserve">
korpus - deska z modifikovaného dřeva s jádrem dtd tl. 18 mm - oboustranně laminovaná bílá, hrany ABS  2 mm po obvodu desky v barvě dekoru, podpěrky kovové s fixací
police - 4ks z bezpečnostního kaleného skla, 2ks z dtd laminovaných desek tl. 18mm, plošná nosnost min. 20kg
dvířka - deska z modifikovaného dřeva s jádrem dtd tl. 18 mm - oboustranně laminovaná bílá, hrany ABS  2 mm po obvodu desky v barvě dekoru, dvířka jsou naložena
záda - deska z modifikovaného dřeva s jádrem dtd tl. 10 mm v odstínu korpusu
úchytky, zámek - kartáčovaný nerez, rozteč 320mm, cylindrický zámek systém SGHK
sokl - v odstínu barevné úchytky
dělení skříně - vrchní - 4x police přestavitelná, spodní  - 2x police přestavitelná
</t>
  </si>
  <si>
    <t xml:space="preserve">
- celková šířka - 80 cm
- celková hloubka - 42 cm 
- celková výška - 210 cm
</t>
  </si>
  <si>
    <t xml:space="preserve">EL</t>
  </si>
  <si>
    <t xml:space="preserve">skupina - ELEKTROZAŘÍZENÍ</t>
  </si>
  <si>
    <t xml:space="preserve">EL05</t>
  </si>
  <si>
    <t xml:space="preserve">Lednice samostatně stojící</t>
  </si>
  <si>
    <r>
      <rPr>
        <b val="true"/>
        <sz val="16"/>
        <color rgb="FF000000"/>
        <rFont val="Arial"/>
        <family val="2"/>
        <charset val="238"/>
      </rPr>
      <t xml:space="preserve">Lednice samostatně stojící
</t>
    </r>
    <r>
      <rPr>
        <sz val="14"/>
        <color rgb="FF000000"/>
        <rFont val="Arial"/>
        <family val="2"/>
        <charset val="238"/>
      </rPr>
      <t xml:space="preserve">- senzorová technologie 6.smysl Fresh Control
- energetická třída :min. A++
- klimatická třída N-T
- spotřeba energie (rok) 242 kWh/rok
- celkový objem: min. 250 l
- hlučnost : max. 39 dB
- počet kompresorů 1
- počet termostatů 1
- zadní kolečka/válečky
- možnost změny otevírání dveří
- přívodní kabel min. 200 cm</t>
    </r>
  </si>
  <si>
    <t xml:space="preserve">
barva/ barva panelu nerez
</t>
  </si>
  <si>
    <t xml:space="preserve">
- celková šířka - 59,5 cm
- celková hloubka - 66 cm 
- celková výška - 187,5 cm
</t>
  </si>
  <si>
    <t xml:space="preserve">K.02.22               K.02.19a - 2x</t>
  </si>
  <si>
    <t xml:space="preserve">EL06</t>
  </si>
  <si>
    <t xml:space="preserve">Myčka podstavná</t>
  </si>
  <si>
    <r>
      <rPr>
        <b val="true"/>
        <sz val="16"/>
        <color rgb="FF000000"/>
        <rFont val="Arial"/>
        <family val="2"/>
        <charset val="238"/>
      </rPr>
      <t xml:space="preserve">Myčka podstavná
</t>
    </r>
    <r>
      <rPr>
        <sz val="14"/>
        <color rgb="FF000000"/>
        <rFont val="Arial"/>
        <family val="2"/>
        <charset val="238"/>
      </rPr>
      <t xml:space="preserve">- sensorova technologie 6.smysl PowerClean
- elektronická ano
- displej ano
- energetická třída : min. A + +
- kapacita sad nádobí 13
- účinnost mytí A, účinnost sušení A
- spotřeba energie 0,92 kWh, spotřeba vody 9 l
- systém sušení statický
- počet mycích ramen 2 ramena + 1 sprcha + PC
</t>
    </r>
    <r>
      <rPr>
        <b val="true"/>
        <sz val="14"/>
        <color rgb="FF000000"/>
        <rFont val="Arial"/>
        <family val="2"/>
        <charset val="238"/>
      </rPr>
      <t xml:space="preserve">Ovládání - programy:
</t>
    </r>
    <r>
      <rPr>
        <sz val="14"/>
        <color rgb="FF000000"/>
        <rFont val="Arial"/>
        <family val="2"/>
        <charset val="238"/>
      </rPr>
      <t xml:space="preserve">
- počet programů mytí 8
- senzor 40 - 70
- studené předmytí
- senzor 40 - 70
- studené předmytí
- noční program pro myčky
- steam program, anti- bacteria, multizone, powerClean
- odložené mytí 1-24 h</t>
    </r>
  </si>
  <si>
    <t xml:space="preserve">
- celková šířka -  58 cm
- celková hloubka - 59 cm 
- celková výška - 85 cm
</t>
  </si>
  <si>
    <t xml:space="preserve">
pouze referenční obrázek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General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20"/>
      <name val="Calibri"/>
      <family val="2"/>
      <charset val="238"/>
    </font>
    <font>
      <sz val="14"/>
      <color rgb="FF000000"/>
      <name val="Arial"/>
      <family val="2"/>
      <charset val="238"/>
    </font>
    <font>
      <b val="true"/>
      <sz val="14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  <font>
      <sz val="20"/>
      <color rgb="FFFFFFFF"/>
      <name val="Arial"/>
      <family val="2"/>
      <charset val="238"/>
    </font>
    <font>
      <sz val="16"/>
      <color rgb="FFFFFFFF"/>
      <name val="Arial"/>
      <family val="2"/>
      <charset val="238"/>
    </font>
    <font>
      <sz val="16"/>
      <name val="Arial"/>
      <family val="2"/>
      <charset val="238"/>
    </font>
    <font>
      <sz val="14"/>
      <color rgb="FFFFFFFF"/>
      <name val="Arial"/>
      <family val="2"/>
      <charset val="238"/>
    </font>
    <font>
      <b val="true"/>
      <sz val="16"/>
      <color rgb="FFFFFFFF"/>
      <name val="Arial"/>
      <family val="2"/>
      <charset val="238"/>
    </font>
    <font>
      <sz val="14"/>
      <name val="Calibri"/>
      <family val="2"/>
      <charset val="238"/>
    </font>
    <font>
      <sz val="14"/>
      <color rgb="FF000000"/>
      <name val="Calibri"/>
      <family val="2"/>
      <charset val="238"/>
    </font>
    <font>
      <sz val="20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48"/>
      <color rgb="FF000000"/>
      <name val="Arial"/>
      <family val="2"/>
      <charset val="238"/>
    </font>
    <font>
      <sz val="48"/>
      <name val="Arial"/>
      <family val="2"/>
      <charset val="238"/>
    </font>
    <font>
      <b val="true"/>
      <sz val="14"/>
      <name val="Arial"/>
      <family val="2"/>
      <charset val="238"/>
    </font>
    <font>
      <sz val="2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3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20"/>
      <color rgb="FF0000FF"/>
      <name val="Calibri"/>
      <family val="2"/>
      <charset val="238"/>
    </font>
    <font>
      <sz val="16"/>
      <color rgb="FF000000"/>
      <name val="Arial"/>
      <family val="2"/>
      <charset val="238"/>
    </font>
    <font>
      <sz val="13.5"/>
      <color rgb="FF00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3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5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8" fillId="8" borderId="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8" borderId="1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8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8" fillId="10" borderId="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10" borderId="1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9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1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5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nRegressQ" xfId="21"/>
    <cellStyle name="normální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017000</xdr:colOff>
      <xdr:row>6</xdr:row>
      <xdr:rowOff>305280</xdr:rowOff>
    </xdr:from>
    <xdr:to>
      <xdr:col>27</xdr:col>
      <xdr:colOff>3507840</xdr:colOff>
      <xdr:row>6</xdr:row>
      <xdr:rowOff>4366800</xdr:rowOff>
    </xdr:to>
    <xdr:pic>
      <xdr:nvPicPr>
        <xdr:cNvPr id="0" name="Obrázek 129" descr="Kancelářská židle ALBA LEXA_cena-3850Kč.jpg"/>
        <xdr:cNvPicPr/>
      </xdr:nvPicPr>
      <xdr:blipFill>
        <a:blip r:embed="rId1">
          <a:grayscl/>
        </a:blip>
        <a:stretch/>
      </xdr:blipFill>
      <xdr:spPr>
        <a:xfrm>
          <a:off x="31615920" y="10792440"/>
          <a:ext cx="2490840" cy="406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52240</xdr:colOff>
      <xdr:row>5</xdr:row>
      <xdr:rowOff>304920</xdr:rowOff>
    </xdr:from>
    <xdr:to>
      <xdr:col>27</xdr:col>
      <xdr:colOff>3827880</xdr:colOff>
      <xdr:row>5</xdr:row>
      <xdr:rowOff>4648320</xdr:rowOff>
    </xdr:to>
    <xdr:pic>
      <xdr:nvPicPr>
        <xdr:cNvPr id="1" name="Obrázek 132" descr="f8d2f9d85c.jpg"/>
        <xdr:cNvPicPr/>
      </xdr:nvPicPr>
      <xdr:blipFill>
        <a:blip r:embed="rId2">
          <a:grayscl/>
        </a:blip>
        <a:stretch/>
      </xdr:blipFill>
      <xdr:spPr>
        <a:xfrm>
          <a:off x="31151160" y="5915160"/>
          <a:ext cx="3275640" cy="43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49040</xdr:colOff>
      <xdr:row>24</xdr:row>
      <xdr:rowOff>239040</xdr:rowOff>
    </xdr:from>
    <xdr:to>
      <xdr:col>27</xdr:col>
      <xdr:colOff>4130280</xdr:colOff>
      <xdr:row>24</xdr:row>
      <xdr:rowOff>4001040</xdr:rowOff>
    </xdr:to>
    <xdr:pic>
      <xdr:nvPicPr>
        <xdr:cNvPr id="2" name="Obrázek 168" descr="https://images.hponline.cz/ArticleImage/8F077.2.12AA37ADA"/>
        <xdr:cNvPicPr/>
      </xdr:nvPicPr>
      <xdr:blipFill>
        <a:blip r:embed="rId3"/>
        <a:stretch/>
      </xdr:blipFill>
      <xdr:spPr>
        <a:xfrm>
          <a:off x="30747960" y="72152640"/>
          <a:ext cx="3981240" cy="37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21640</xdr:colOff>
      <xdr:row>4</xdr:row>
      <xdr:rowOff>167040</xdr:rowOff>
    </xdr:from>
    <xdr:to>
      <xdr:col>27</xdr:col>
      <xdr:colOff>2661480</xdr:colOff>
      <xdr:row>4</xdr:row>
      <xdr:rowOff>2866320</xdr:rowOff>
    </xdr:to>
    <xdr:pic>
      <xdr:nvPicPr>
        <xdr:cNvPr id="3" name="Obrázek 134" descr="LD TIME-162-N4.jpg"/>
        <xdr:cNvPicPr/>
      </xdr:nvPicPr>
      <xdr:blipFill>
        <a:blip r:embed="rId4">
          <a:grayscl/>
          <a:lum bright="10000"/>
        </a:blip>
        <a:srcRect l="14167" t="0" r="11162" b="0"/>
        <a:stretch/>
      </xdr:blipFill>
      <xdr:spPr>
        <a:xfrm>
          <a:off x="31120560" y="2719800"/>
          <a:ext cx="2139840" cy="269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223560</xdr:colOff>
      <xdr:row>13</xdr:row>
      <xdr:rowOff>108000</xdr:rowOff>
    </xdr:from>
    <xdr:to>
      <xdr:col>27</xdr:col>
      <xdr:colOff>3126240</xdr:colOff>
      <xdr:row>13</xdr:row>
      <xdr:rowOff>3349440</xdr:rowOff>
    </xdr:to>
    <xdr:pic>
      <xdr:nvPicPr>
        <xdr:cNvPr id="4" name="Obrázek 141" descr=""/>
        <xdr:cNvPicPr/>
      </xdr:nvPicPr>
      <xdr:blipFill>
        <a:blip r:embed="rId5"/>
        <a:srcRect l="29201" t="0" r="26997" b="0"/>
        <a:stretch/>
      </xdr:blipFill>
      <xdr:spPr>
        <a:xfrm>
          <a:off x="30822480" y="33197760"/>
          <a:ext cx="2902680" cy="324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806760</xdr:colOff>
      <xdr:row>21</xdr:row>
      <xdr:rowOff>473400</xdr:rowOff>
    </xdr:from>
    <xdr:to>
      <xdr:col>27</xdr:col>
      <xdr:colOff>3349800</xdr:colOff>
      <xdr:row>21</xdr:row>
      <xdr:rowOff>4653720</xdr:rowOff>
    </xdr:to>
    <xdr:pic>
      <xdr:nvPicPr>
        <xdr:cNvPr id="5" name="Obrázek 1" descr=""/>
        <xdr:cNvPicPr/>
      </xdr:nvPicPr>
      <xdr:blipFill>
        <a:blip r:embed="rId6"/>
        <a:stretch/>
      </xdr:blipFill>
      <xdr:spPr>
        <a:xfrm>
          <a:off x="31405680" y="61385760"/>
          <a:ext cx="2543040" cy="41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35760</xdr:colOff>
      <xdr:row>12</xdr:row>
      <xdr:rowOff>126000</xdr:rowOff>
    </xdr:from>
    <xdr:to>
      <xdr:col>27</xdr:col>
      <xdr:colOff>2823840</xdr:colOff>
      <xdr:row>12</xdr:row>
      <xdr:rowOff>2693160</xdr:rowOff>
    </xdr:to>
    <xdr:pic>
      <xdr:nvPicPr>
        <xdr:cNvPr id="6" name="Obrázek 141" descr=""/>
        <xdr:cNvPicPr/>
      </xdr:nvPicPr>
      <xdr:blipFill>
        <a:blip r:embed="rId7"/>
        <a:srcRect l="23332" t="0" r="21523" b="0"/>
        <a:stretch/>
      </xdr:blipFill>
      <xdr:spPr>
        <a:xfrm>
          <a:off x="31234680" y="30282120"/>
          <a:ext cx="2188080" cy="256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17</xdr:row>
      <xdr:rowOff>89280</xdr:rowOff>
    </xdr:from>
    <xdr:to>
      <xdr:col>27</xdr:col>
      <xdr:colOff>3788280</xdr:colOff>
      <xdr:row>17</xdr:row>
      <xdr:rowOff>4500360</xdr:rowOff>
    </xdr:to>
    <xdr:pic>
      <xdr:nvPicPr>
        <xdr:cNvPr id="7" name="Obrázek 141" descr=""/>
        <xdr:cNvPicPr/>
      </xdr:nvPicPr>
      <xdr:blipFill>
        <a:blip r:embed="rId8"/>
        <a:srcRect l="30131" t="0" r="28481" b="0"/>
        <a:stretch/>
      </xdr:blipFill>
      <xdr:spPr>
        <a:xfrm>
          <a:off x="30598920" y="42751800"/>
          <a:ext cx="3788280" cy="441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02400</xdr:colOff>
      <xdr:row>7</xdr:row>
      <xdr:rowOff>286560</xdr:rowOff>
    </xdr:from>
    <xdr:to>
      <xdr:col>27</xdr:col>
      <xdr:colOff>3678840</xdr:colOff>
      <xdr:row>7</xdr:row>
      <xdr:rowOff>3933360</xdr:rowOff>
    </xdr:to>
    <xdr:pic>
      <xdr:nvPicPr>
        <xdr:cNvPr id="8" name="Obrázek 140" descr="LD TIME-162-N4.jpg"/>
        <xdr:cNvPicPr/>
      </xdr:nvPicPr>
      <xdr:blipFill>
        <a:blip r:embed="rId9">
          <a:grayscl/>
        </a:blip>
        <a:stretch/>
      </xdr:blipFill>
      <xdr:spPr>
        <a:xfrm>
          <a:off x="30901320" y="15374160"/>
          <a:ext cx="3376440" cy="36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63600</xdr:colOff>
      <xdr:row>23</xdr:row>
      <xdr:rowOff>344520</xdr:rowOff>
    </xdr:from>
    <xdr:to>
      <xdr:col>27</xdr:col>
      <xdr:colOff>3406680</xdr:colOff>
      <xdr:row>23</xdr:row>
      <xdr:rowOff>4988160</xdr:rowOff>
    </xdr:to>
    <xdr:pic>
      <xdr:nvPicPr>
        <xdr:cNvPr id="9" name="Obrázek 91" descr="https://images.hponline.cz/ArticleImage/29E10.7.12AA44FFA"/>
        <xdr:cNvPicPr/>
      </xdr:nvPicPr>
      <xdr:blipFill>
        <a:blip r:embed="rId10"/>
        <a:srcRect l="15050" t="0" r="15338" b="0"/>
        <a:stretch/>
      </xdr:blipFill>
      <xdr:spPr>
        <a:xfrm>
          <a:off x="30962520" y="67067280"/>
          <a:ext cx="3043080" cy="464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pane xSplit="0" ySplit="3" topLeftCell="A19" activePane="bottomLeft" state="frozen"/>
      <selection pane="topLeft" activeCell="A1" activeCellId="0" sqref="A1"/>
      <selection pane="bottomLeft" activeCell="AA20" activeCellId="0" sqref="AA20"/>
    </sheetView>
  </sheetViews>
  <sheetFormatPr defaultColWidth="8.96484375" defaultRowHeight="99.9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1.7"/>
    <col collapsed="false" customWidth="true" hidden="false" outlineLevel="0" max="3" min="3" style="3" width="11.7"/>
    <col collapsed="false" customWidth="true" hidden="false" outlineLevel="0" max="4" min="4" style="4" width="40.7"/>
    <col collapsed="false" customWidth="true" hidden="true" outlineLevel="0" max="5" min="5" style="0" width="26.28"/>
    <col collapsed="false" customWidth="true" hidden="false" outlineLevel="0" max="6" min="6" style="5" width="6.56"/>
    <col collapsed="false" customWidth="true" hidden="false" outlineLevel="0" max="7" min="7" style="6" width="14.7"/>
    <col collapsed="false" customWidth="true" hidden="false" outlineLevel="0" max="8" min="8" style="7" width="88.84"/>
    <col collapsed="false" customWidth="true" hidden="true" outlineLevel="0" max="9" min="9" style="8" width="14.99"/>
    <col collapsed="false" customWidth="true" hidden="false" outlineLevel="0" max="10" min="10" style="8" width="108.7"/>
    <col collapsed="false" customWidth="true" hidden="false" outlineLevel="0" max="11" min="11" style="0" width="45.7"/>
    <col collapsed="false" customWidth="true" hidden="false" outlineLevel="0" max="12" min="12" style="9" width="13.41"/>
    <col collapsed="false" customWidth="true" hidden="false" outlineLevel="0" max="13" min="13" style="10" width="14.41"/>
    <col collapsed="false" customWidth="true" hidden="false" outlineLevel="0" max="14" min="14" style="11" width="14.41"/>
    <col collapsed="false" customWidth="true" hidden="false" outlineLevel="0" max="15" min="15" style="11" width="40.7"/>
    <col collapsed="false" customWidth="true" hidden="true" outlineLevel="0" max="26" min="16" style="0" width="8.7"/>
    <col collapsed="false" customWidth="true" hidden="false" outlineLevel="0" max="27" min="27" style="10" width="10.85"/>
    <col collapsed="false" customWidth="true" hidden="false" outlineLevel="0" max="28" min="28" style="0" width="63.7"/>
    <col collapsed="false" customWidth="true" hidden="false" outlineLevel="0" max="29" min="29" style="12" width="131.99"/>
  </cols>
  <sheetData>
    <row r="1" s="25" customFormat="true" ht="30" hidden="false" customHeight="true" outlineLevel="0" collapsed="false">
      <c r="A1" s="13"/>
      <c r="B1" s="14"/>
      <c r="C1" s="15"/>
      <c r="D1" s="16"/>
      <c r="E1" s="16"/>
      <c r="F1" s="16"/>
      <c r="G1" s="17"/>
      <c r="H1" s="18"/>
      <c r="I1" s="16"/>
      <c r="J1" s="19" t="s">
        <v>0</v>
      </c>
      <c r="K1" s="16"/>
      <c r="L1" s="20"/>
      <c r="M1" s="21"/>
      <c r="N1" s="22"/>
      <c r="O1" s="23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24"/>
      <c r="AC1" s="12"/>
    </row>
    <row r="2" customFormat="false" ht="93.75" hidden="false" customHeight="true" outlineLevel="0" collapsed="false">
      <c r="A2" s="26" t="s">
        <v>1</v>
      </c>
      <c r="B2" s="27" t="s">
        <v>2</v>
      </c>
      <c r="C2" s="27" t="s">
        <v>3</v>
      </c>
      <c r="D2" s="28" t="s">
        <v>4</v>
      </c>
      <c r="E2" s="29" t="s">
        <v>5</v>
      </c>
      <c r="F2" s="30" t="s">
        <v>6</v>
      </c>
      <c r="G2" s="31" t="s">
        <v>7</v>
      </c>
      <c r="H2" s="28" t="s">
        <v>8</v>
      </c>
      <c r="I2" s="28" t="s">
        <v>9</v>
      </c>
      <c r="J2" s="29" t="s">
        <v>10</v>
      </c>
      <c r="K2" s="29" t="s">
        <v>11</v>
      </c>
      <c r="L2" s="32" t="s">
        <v>12</v>
      </c>
      <c r="M2" s="33" t="s">
        <v>13</v>
      </c>
      <c r="N2" s="33" t="s">
        <v>14</v>
      </c>
      <c r="O2" s="29" t="s">
        <v>15</v>
      </c>
      <c r="P2" s="29" t="s">
        <v>16</v>
      </c>
      <c r="Q2" s="29" t="s">
        <v>17</v>
      </c>
      <c r="R2" s="29" t="s">
        <v>18</v>
      </c>
      <c r="S2" s="29" t="s">
        <v>19</v>
      </c>
      <c r="T2" s="29" t="s">
        <v>20</v>
      </c>
      <c r="U2" s="29" t="s">
        <v>21</v>
      </c>
      <c r="V2" s="29" t="s">
        <v>22</v>
      </c>
      <c r="W2" s="29" t="s">
        <v>23</v>
      </c>
      <c r="X2" s="29" t="s">
        <v>24</v>
      </c>
      <c r="Y2" s="29" t="s">
        <v>25</v>
      </c>
      <c r="Z2" s="29" t="s">
        <v>26</v>
      </c>
      <c r="AA2" s="34"/>
      <c r="AB2" s="35" t="s">
        <v>27</v>
      </c>
      <c r="AC2" s="36"/>
    </row>
    <row r="3" s="25" customFormat="true" ht="25.5" hidden="false" customHeight="true" outlineLevel="0" collapsed="false">
      <c r="A3" s="37"/>
      <c r="B3" s="38" t="s">
        <v>28</v>
      </c>
      <c r="C3" s="38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40"/>
      <c r="Q3" s="40"/>
      <c r="R3" s="40"/>
      <c r="S3" s="40"/>
      <c r="T3" s="40"/>
      <c r="U3" s="40"/>
      <c r="V3" s="40"/>
      <c r="W3" s="40"/>
      <c r="X3" s="40"/>
      <c r="Y3" s="40"/>
      <c r="Z3" s="40" t="n">
        <v>16</v>
      </c>
      <c r="AA3" s="41"/>
      <c r="AB3" s="42"/>
      <c r="AC3" s="43"/>
    </row>
    <row r="4" s="47" customFormat="true" ht="51.75" hidden="false" customHeight="true" outlineLevel="0" collapsed="false">
      <c r="A4" s="44" t="s">
        <v>29</v>
      </c>
      <c r="B4" s="45" t="s">
        <v>30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6"/>
    </row>
    <row r="5" customFormat="false" ht="240.75" hidden="false" customHeight="true" outlineLevel="0" collapsed="false">
      <c r="A5" s="48" t="s">
        <v>31</v>
      </c>
      <c r="B5" s="49" t="s">
        <v>32</v>
      </c>
      <c r="C5" s="50" t="s">
        <v>33</v>
      </c>
      <c r="D5" s="51" t="s">
        <v>34</v>
      </c>
      <c r="E5" s="52"/>
      <c r="F5" s="53" t="s">
        <v>35</v>
      </c>
      <c r="G5" s="54" t="n">
        <v>481011</v>
      </c>
      <c r="H5" s="55" t="s">
        <v>36</v>
      </c>
      <c r="I5" s="56" t="s">
        <v>37</v>
      </c>
      <c r="J5" s="57" t="s">
        <v>38</v>
      </c>
      <c r="K5" s="57" t="s">
        <v>39</v>
      </c>
      <c r="L5" s="58" t="n">
        <v>1</v>
      </c>
      <c r="M5" s="59" t="n">
        <v>0</v>
      </c>
      <c r="N5" s="60" t="n">
        <f aca="false">L5+M5</f>
        <v>1</v>
      </c>
      <c r="O5" s="61" t="s">
        <v>40</v>
      </c>
      <c r="P5" s="62"/>
      <c r="Q5" s="63"/>
      <c r="R5" s="63"/>
      <c r="S5" s="63"/>
      <c r="T5" s="63"/>
      <c r="U5" s="63"/>
      <c r="V5" s="63"/>
      <c r="W5" s="63"/>
      <c r="X5" s="63"/>
      <c r="Y5" s="63"/>
      <c r="Z5" s="64"/>
      <c r="AA5" s="65"/>
      <c r="AB5" s="66"/>
      <c r="AC5" s="67"/>
    </row>
    <row r="6" s="74" customFormat="true" ht="384" hidden="false" customHeight="true" outlineLevel="0" collapsed="false">
      <c r="A6" s="68" t="s">
        <v>31</v>
      </c>
      <c r="B6" s="69" t="s">
        <v>32</v>
      </c>
      <c r="C6" s="50" t="s">
        <v>41</v>
      </c>
      <c r="D6" s="51" t="s">
        <v>42</v>
      </c>
      <c r="E6" s="52"/>
      <c r="F6" s="53" t="s">
        <v>35</v>
      </c>
      <c r="G6" s="70" t="n">
        <v>481016</v>
      </c>
      <c r="H6" s="55" t="s">
        <v>43</v>
      </c>
      <c r="I6" s="56" t="s">
        <v>37</v>
      </c>
      <c r="J6" s="57" t="s">
        <v>44</v>
      </c>
      <c r="K6" s="57" t="s">
        <v>45</v>
      </c>
      <c r="L6" s="71" t="n">
        <v>2</v>
      </c>
      <c r="M6" s="59" t="n">
        <v>6</v>
      </c>
      <c r="N6" s="60" t="n">
        <f aca="false">L6+M6</f>
        <v>8</v>
      </c>
      <c r="O6" s="61" t="s">
        <v>46</v>
      </c>
      <c r="P6" s="62"/>
      <c r="Q6" s="63"/>
      <c r="R6" s="63"/>
      <c r="S6" s="63"/>
      <c r="T6" s="63"/>
      <c r="U6" s="63"/>
      <c r="V6" s="63"/>
      <c r="W6" s="63"/>
      <c r="X6" s="63"/>
      <c r="Y6" s="63"/>
      <c r="Z6" s="64"/>
      <c r="AA6" s="72"/>
      <c r="AB6" s="73"/>
      <c r="AC6" s="67"/>
    </row>
    <row r="7" customFormat="false" ht="362.25" hidden="false" customHeight="true" outlineLevel="0" collapsed="false">
      <c r="A7" s="48" t="s">
        <v>31</v>
      </c>
      <c r="B7" s="49" t="s">
        <v>32</v>
      </c>
      <c r="C7" s="50" t="s">
        <v>47</v>
      </c>
      <c r="D7" s="51" t="s">
        <v>48</v>
      </c>
      <c r="E7" s="52"/>
      <c r="F7" s="53" t="s">
        <v>35</v>
      </c>
      <c r="G7" s="54" t="n">
        <v>481002</v>
      </c>
      <c r="H7" s="55" t="s">
        <v>49</v>
      </c>
      <c r="I7" s="56" t="s">
        <v>37</v>
      </c>
      <c r="J7" s="75" t="s">
        <v>50</v>
      </c>
      <c r="K7" s="57" t="s">
        <v>51</v>
      </c>
      <c r="L7" s="76" t="n">
        <v>6</v>
      </c>
      <c r="M7" s="59" t="n">
        <v>0</v>
      </c>
      <c r="N7" s="60" t="n">
        <f aca="false">L7+M7</f>
        <v>6</v>
      </c>
      <c r="O7" s="61" t="s">
        <v>52</v>
      </c>
      <c r="P7" s="62"/>
      <c r="Q7" s="63"/>
      <c r="R7" s="63"/>
      <c r="S7" s="63"/>
      <c r="T7" s="63"/>
      <c r="U7" s="63"/>
      <c r="V7" s="63"/>
      <c r="W7" s="63"/>
      <c r="X7" s="63"/>
      <c r="Y7" s="63"/>
      <c r="Z7" s="63"/>
      <c r="AA7" s="64"/>
      <c r="AB7" s="77"/>
      <c r="AC7" s="67"/>
    </row>
    <row r="8" customFormat="false" ht="321" hidden="false" customHeight="true" outlineLevel="0" collapsed="false">
      <c r="A8" s="78" t="s">
        <v>31</v>
      </c>
      <c r="B8" s="79" t="s">
        <v>32</v>
      </c>
      <c r="C8" s="80" t="s">
        <v>53</v>
      </c>
      <c r="D8" s="81" t="s">
        <v>54</v>
      </c>
      <c r="E8" s="81"/>
      <c r="F8" s="82" t="s">
        <v>35</v>
      </c>
      <c r="G8" s="83" t="n">
        <v>483001</v>
      </c>
      <c r="H8" s="84" t="s">
        <v>55</v>
      </c>
      <c r="I8" s="85" t="s">
        <v>37</v>
      </c>
      <c r="J8" s="86" t="s">
        <v>56</v>
      </c>
      <c r="K8" s="86" t="s">
        <v>57</v>
      </c>
      <c r="L8" s="87" t="n">
        <v>18</v>
      </c>
      <c r="M8" s="88" t="n">
        <v>2</v>
      </c>
      <c r="N8" s="89" t="n">
        <f aca="false">L8+M8</f>
        <v>20</v>
      </c>
      <c r="O8" s="61" t="s">
        <v>58</v>
      </c>
      <c r="P8" s="90" t="s">
        <v>59</v>
      </c>
      <c r="Q8" s="91"/>
      <c r="R8" s="92"/>
      <c r="S8" s="92"/>
      <c r="T8" s="92"/>
      <c r="U8" s="92"/>
      <c r="V8" s="92"/>
      <c r="W8" s="92"/>
      <c r="X8" s="92"/>
      <c r="Y8" s="92"/>
      <c r="Z8" s="93"/>
      <c r="AA8" s="94"/>
      <c r="AB8" s="95"/>
      <c r="AC8" s="96"/>
      <c r="AD8" s="67"/>
    </row>
    <row r="9" s="47" customFormat="true" ht="60" hidden="false" customHeight="true" outlineLevel="0" collapsed="false">
      <c r="A9" s="44" t="s">
        <v>60</v>
      </c>
      <c r="B9" s="97" t="s">
        <v>61</v>
      </c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46"/>
    </row>
    <row r="10" customFormat="false" ht="300" hidden="false" customHeight="true" outlineLevel="0" collapsed="false">
      <c r="A10" s="48" t="s">
        <v>31</v>
      </c>
      <c r="B10" s="98" t="s">
        <v>32</v>
      </c>
      <c r="C10" s="99" t="s">
        <v>62</v>
      </c>
      <c r="D10" s="100" t="s">
        <v>63</v>
      </c>
      <c r="E10" s="101"/>
      <c r="F10" s="102" t="s">
        <v>35</v>
      </c>
      <c r="G10" s="103" t="n">
        <v>461005</v>
      </c>
      <c r="H10" s="104" t="s">
        <v>64</v>
      </c>
      <c r="I10" s="105" t="s">
        <v>37</v>
      </c>
      <c r="J10" s="106" t="s">
        <v>65</v>
      </c>
      <c r="K10" s="106" t="s">
        <v>66</v>
      </c>
      <c r="L10" s="107" t="n">
        <v>1</v>
      </c>
      <c r="M10" s="108" t="n">
        <v>0</v>
      </c>
      <c r="N10" s="109" t="n">
        <f aca="false">L10+M10</f>
        <v>1</v>
      </c>
      <c r="O10" s="110" t="s">
        <v>67</v>
      </c>
      <c r="P10" s="111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3"/>
      <c r="AB10" s="73"/>
      <c r="AC10" s="67"/>
    </row>
    <row r="11" customFormat="false" ht="318.75" hidden="false" customHeight="true" outlineLevel="0" collapsed="false">
      <c r="A11" s="48" t="s">
        <v>31</v>
      </c>
      <c r="B11" s="49" t="s">
        <v>32</v>
      </c>
      <c r="C11" s="50" t="s">
        <v>68</v>
      </c>
      <c r="D11" s="51" t="s">
        <v>63</v>
      </c>
      <c r="E11" s="52"/>
      <c r="F11" s="53" t="s">
        <v>35</v>
      </c>
      <c r="G11" s="54" t="n">
        <v>461005</v>
      </c>
      <c r="H11" s="55" t="s">
        <v>64</v>
      </c>
      <c r="I11" s="56" t="s">
        <v>37</v>
      </c>
      <c r="J11" s="57" t="s">
        <v>65</v>
      </c>
      <c r="K11" s="57" t="s">
        <v>69</v>
      </c>
      <c r="L11" s="58" t="n">
        <v>4</v>
      </c>
      <c r="M11" s="59" t="n">
        <v>0</v>
      </c>
      <c r="N11" s="60" t="n">
        <f aca="false">L11+M11</f>
        <v>4</v>
      </c>
      <c r="O11" s="61" t="s">
        <v>70</v>
      </c>
      <c r="P11" s="62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4"/>
      <c r="AB11" s="77"/>
      <c r="AC11" s="67"/>
    </row>
    <row r="12" s="74" customFormat="true" ht="186.75" hidden="false" customHeight="true" outlineLevel="0" collapsed="false">
      <c r="A12" s="68" t="s">
        <v>31</v>
      </c>
      <c r="B12" s="114" t="s">
        <v>32</v>
      </c>
      <c r="C12" s="115" t="s">
        <v>71</v>
      </c>
      <c r="D12" s="116" t="s">
        <v>72</v>
      </c>
      <c r="E12" s="117"/>
      <c r="F12" s="118" t="s">
        <v>35</v>
      </c>
      <c r="G12" s="119" t="n">
        <v>468002</v>
      </c>
      <c r="H12" s="120" t="s">
        <v>73</v>
      </c>
      <c r="I12" s="121" t="s">
        <v>37</v>
      </c>
      <c r="J12" s="122" t="s">
        <v>74</v>
      </c>
      <c r="K12" s="122" t="s">
        <v>75</v>
      </c>
      <c r="L12" s="123" t="n">
        <v>1</v>
      </c>
      <c r="M12" s="59" t="n">
        <v>0</v>
      </c>
      <c r="N12" s="60" t="n">
        <f aca="false">L12+M12</f>
        <v>1</v>
      </c>
      <c r="O12" s="61" t="s">
        <v>76</v>
      </c>
      <c r="P12" s="62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124"/>
      <c r="AB12" s="125"/>
    </row>
    <row r="13" customFormat="false" ht="231" hidden="false" customHeight="true" outlineLevel="0" collapsed="false">
      <c r="A13" s="48" t="s">
        <v>31</v>
      </c>
      <c r="B13" s="49" t="s">
        <v>32</v>
      </c>
      <c r="C13" s="50" t="s">
        <v>77</v>
      </c>
      <c r="D13" s="51" t="s">
        <v>78</v>
      </c>
      <c r="E13" s="52"/>
      <c r="F13" s="53" t="s">
        <v>35</v>
      </c>
      <c r="G13" s="54"/>
      <c r="H13" s="55" t="s">
        <v>79</v>
      </c>
      <c r="I13" s="56" t="s">
        <v>37</v>
      </c>
      <c r="J13" s="57" t="s">
        <v>80</v>
      </c>
      <c r="K13" s="57" t="s">
        <v>81</v>
      </c>
      <c r="L13" s="58" t="n">
        <v>3</v>
      </c>
      <c r="M13" s="59" t="n">
        <v>0</v>
      </c>
      <c r="N13" s="60" t="n">
        <f aca="false">L13+M13</f>
        <v>3</v>
      </c>
      <c r="O13" s="61" t="s">
        <v>70</v>
      </c>
      <c r="P13" s="126" t="s">
        <v>82</v>
      </c>
      <c r="Q13" s="62"/>
      <c r="R13" s="63"/>
      <c r="S13" s="63"/>
      <c r="T13" s="63"/>
      <c r="U13" s="63"/>
      <c r="V13" s="63"/>
      <c r="W13" s="63"/>
      <c r="X13" s="63"/>
      <c r="Y13" s="63"/>
      <c r="Z13" s="63"/>
      <c r="AA13" s="124"/>
      <c r="AB13" s="125"/>
      <c r="AC13" s="127"/>
    </row>
    <row r="14" customFormat="false" ht="272.25" hidden="false" customHeight="true" outlineLevel="0" collapsed="false">
      <c r="A14" s="48" t="s">
        <v>31</v>
      </c>
      <c r="B14" s="49" t="s">
        <v>32</v>
      </c>
      <c r="C14" s="50" t="s">
        <v>83</v>
      </c>
      <c r="D14" s="51" t="s">
        <v>84</v>
      </c>
      <c r="E14" s="52"/>
      <c r="F14" s="53" t="s">
        <v>35</v>
      </c>
      <c r="G14" s="54" t="n">
        <v>460302</v>
      </c>
      <c r="H14" s="55" t="s">
        <v>85</v>
      </c>
      <c r="I14" s="56" t="s">
        <v>37</v>
      </c>
      <c r="J14" s="57" t="s">
        <v>86</v>
      </c>
      <c r="K14" s="57" t="s">
        <v>87</v>
      </c>
      <c r="L14" s="58" t="n">
        <v>3</v>
      </c>
      <c r="M14" s="59" t="n">
        <v>0</v>
      </c>
      <c r="N14" s="60" t="n">
        <f aca="false">L14+M14</f>
        <v>3</v>
      </c>
      <c r="O14" s="61" t="s">
        <v>67</v>
      </c>
      <c r="P14" s="62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124"/>
      <c r="AB14" s="125"/>
      <c r="AC14" s="67"/>
    </row>
    <row r="15" customFormat="false" ht="166.5" hidden="false" customHeight="true" outlineLevel="0" collapsed="false">
      <c r="A15" s="48" t="s">
        <v>31</v>
      </c>
      <c r="B15" s="49" t="s">
        <v>32</v>
      </c>
      <c r="C15" s="50" t="s">
        <v>88</v>
      </c>
      <c r="D15" s="51" t="s">
        <v>89</v>
      </c>
      <c r="E15" s="52"/>
      <c r="F15" s="53" t="s">
        <v>35</v>
      </c>
      <c r="G15" s="54"/>
      <c r="H15" s="55" t="s">
        <v>90</v>
      </c>
      <c r="I15" s="56" t="s">
        <v>37</v>
      </c>
      <c r="J15" s="57" t="s">
        <v>91</v>
      </c>
      <c r="K15" s="57" t="s">
        <v>92</v>
      </c>
      <c r="L15" s="58" t="n">
        <v>0</v>
      </c>
      <c r="M15" s="128" t="n">
        <v>1</v>
      </c>
      <c r="N15" s="60" t="n">
        <f aca="false">L15+M15</f>
        <v>1</v>
      </c>
      <c r="O15" s="61" t="s">
        <v>93</v>
      </c>
      <c r="P15" s="129" t="s">
        <v>94</v>
      </c>
      <c r="Q15" s="62"/>
      <c r="R15" s="63"/>
      <c r="S15" s="63"/>
      <c r="T15" s="63"/>
      <c r="U15" s="63"/>
      <c r="V15" s="63"/>
      <c r="W15" s="63"/>
      <c r="X15" s="63"/>
      <c r="Y15" s="63"/>
      <c r="Z15" s="63"/>
      <c r="AA15" s="124"/>
      <c r="AB15" s="130"/>
      <c r="AC15" s="96"/>
      <c r="AD15" s="67"/>
    </row>
    <row r="16" customFormat="false" ht="255.75" hidden="false" customHeight="true" outlineLevel="0" collapsed="false">
      <c r="A16" s="78" t="s">
        <v>31</v>
      </c>
      <c r="B16" s="79" t="s">
        <v>32</v>
      </c>
      <c r="C16" s="80" t="s">
        <v>95</v>
      </c>
      <c r="D16" s="81" t="s">
        <v>96</v>
      </c>
      <c r="E16" s="81"/>
      <c r="F16" s="82" t="s">
        <v>35</v>
      </c>
      <c r="G16" s="83" t="n">
        <v>469025</v>
      </c>
      <c r="H16" s="84" t="s">
        <v>97</v>
      </c>
      <c r="I16" s="85" t="s">
        <v>37</v>
      </c>
      <c r="J16" s="86" t="s">
        <v>98</v>
      </c>
      <c r="K16" s="86" t="s">
        <v>99</v>
      </c>
      <c r="L16" s="87" t="n">
        <v>0</v>
      </c>
      <c r="M16" s="88" t="n">
        <v>1</v>
      </c>
      <c r="N16" s="89" t="n">
        <f aca="false">L16+M16</f>
        <v>1</v>
      </c>
      <c r="O16" s="90" t="s">
        <v>93</v>
      </c>
      <c r="P16" s="90" t="s">
        <v>100</v>
      </c>
      <c r="Q16" s="91"/>
      <c r="R16" s="92"/>
      <c r="S16" s="92"/>
      <c r="T16" s="92"/>
      <c r="U16" s="92"/>
      <c r="V16" s="92"/>
      <c r="W16" s="92"/>
      <c r="X16" s="92"/>
      <c r="Y16" s="92"/>
      <c r="Z16" s="93"/>
      <c r="AA16" s="72"/>
      <c r="AB16" s="130"/>
      <c r="AC16" s="96"/>
      <c r="AD16" s="67"/>
    </row>
    <row r="17" s="47" customFormat="true" ht="59.25" hidden="false" customHeight="true" outlineLevel="0" collapsed="false">
      <c r="A17" s="44" t="s">
        <v>101</v>
      </c>
      <c r="B17" s="45" t="s">
        <v>102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6"/>
    </row>
    <row r="18" customFormat="false" ht="360" hidden="false" customHeight="true" outlineLevel="0" collapsed="false">
      <c r="A18" s="48" t="s">
        <v>31</v>
      </c>
      <c r="B18" s="49" t="s">
        <v>32</v>
      </c>
      <c r="C18" s="50" t="s">
        <v>103</v>
      </c>
      <c r="D18" s="51" t="s">
        <v>104</v>
      </c>
      <c r="E18" s="52"/>
      <c r="F18" s="53" t="s">
        <v>35</v>
      </c>
      <c r="G18" s="54"/>
      <c r="H18" s="55" t="s">
        <v>105</v>
      </c>
      <c r="I18" s="56" t="s">
        <v>37</v>
      </c>
      <c r="J18" s="57" t="s">
        <v>106</v>
      </c>
      <c r="K18" s="57" t="s">
        <v>107</v>
      </c>
      <c r="L18" s="58" t="n">
        <v>4</v>
      </c>
      <c r="M18" s="59" t="n">
        <v>0</v>
      </c>
      <c r="N18" s="60" t="n">
        <f aca="false">L18+M18</f>
        <v>4</v>
      </c>
      <c r="O18" s="61" t="s">
        <v>70</v>
      </c>
      <c r="P18" s="126" t="s">
        <v>108</v>
      </c>
      <c r="Q18" s="62"/>
      <c r="R18" s="63"/>
      <c r="S18" s="63"/>
      <c r="T18" s="63"/>
      <c r="U18" s="63"/>
      <c r="V18" s="63"/>
      <c r="W18" s="63"/>
      <c r="X18" s="63"/>
      <c r="Y18" s="63"/>
      <c r="Z18" s="63"/>
      <c r="AA18" s="124"/>
      <c r="AB18" s="125"/>
      <c r="AC18" s="127"/>
    </row>
    <row r="19" s="150" customFormat="true" ht="360" hidden="false" customHeight="true" outlineLevel="0" collapsed="false">
      <c r="A19" s="131" t="s">
        <v>31</v>
      </c>
      <c r="B19" s="132" t="s">
        <v>32</v>
      </c>
      <c r="C19" s="133" t="s">
        <v>109</v>
      </c>
      <c r="D19" s="134" t="s">
        <v>110</v>
      </c>
      <c r="E19" s="135"/>
      <c r="F19" s="136" t="s">
        <v>111</v>
      </c>
      <c r="G19" s="137" t="n">
        <v>460523</v>
      </c>
      <c r="H19" s="138" t="s">
        <v>112</v>
      </c>
      <c r="I19" s="139" t="s">
        <v>37</v>
      </c>
      <c r="J19" s="140" t="s">
        <v>113</v>
      </c>
      <c r="K19" s="141" t="s">
        <v>114</v>
      </c>
      <c r="L19" s="71" t="n">
        <v>6</v>
      </c>
      <c r="M19" s="142" t="n">
        <v>0</v>
      </c>
      <c r="N19" s="143" t="n">
        <f aca="false">L19+M19</f>
        <v>6</v>
      </c>
      <c r="O19" s="144" t="s">
        <v>115</v>
      </c>
      <c r="P19" s="145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7"/>
      <c r="AB19" s="148"/>
      <c r="AC19" s="149"/>
    </row>
    <row r="20" s="74" customFormat="true" ht="358.5" hidden="false" customHeight="true" outlineLevel="0" collapsed="false">
      <c r="A20" s="68" t="s">
        <v>31</v>
      </c>
      <c r="B20" s="69" t="s">
        <v>32</v>
      </c>
      <c r="C20" s="50" t="s">
        <v>116</v>
      </c>
      <c r="D20" s="51" t="s">
        <v>117</v>
      </c>
      <c r="E20" s="52"/>
      <c r="F20" s="53" t="s">
        <v>35</v>
      </c>
      <c r="G20" s="70" t="n">
        <v>461028</v>
      </c>
      <c r="H20" s="55" t="s">
        <v>118</v>
      </c>
      <c r="I20" s="56" t="s">
        <v>37</v>
      </c>
      <c r="J20" s="57" t="s">
        <v>119</v>
      </c>
      <c r="K20" s="151" t="s">
        <v>120</v>
      </c>
      <c r="L20" s="71" t="n">
        <v>1</v>
      </c>
      <c r="M20" s="59" t="n">
        <v>1</v>
      </c>
      <c r="N20" s="152" t="n">
        <f aca="false">L20+M20</f>
        <v>2</v>
      </c>
      <c r="O20" s="61" t="s">
        <v>121</v>
      </c>
      <c r="P20" s="62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124"/>
      <c r="AB20" s="125"/>
      <c r="AC20" s="67"/>
    </row>
    <row r="21" s="173" customFormat="true" ht="358.5" hidden="false" customHeight="true" outlineLevel="0" collapsed="false">
      <c r="A21" s="153" t="s">
        <v>31</v>
      </c>
      <c r="B21" s="154" t="s">
        <v>32</v>
      </c>
      <c r="C21" s="155" t="s">
        <v>116</v>
      </c>
      <c r="D21" s="156" t="s">
        <v>117</v>
      </c>
      <c r="E21" s="157"/>
      <c r="F21" s="158" t="s">
        <v>35</v>
      </c>
      <c r="G21" s="159" t="n">
        <v>461028</v>
      </c>
      <c r="H21" s="160" t="s">
        <v>122</v>
      </c>
      <c r="I21" s="161" t="s">
        <v>37</v>
      </c>
      <c r="J21" s="162" t="s">
        <v>123</v>
      </c>
      <c r="K21" s="163" t="s">
        <v>124</v>
      </c>
      <c r="L21" s="164" t="n">
        <v>24</v>
      </c>
      <c r="M21" s="165" t="n">
        <v>0</v>
      </c>
      <c r="N21" s="166" t="n">
        <v>0</v>
      </c>
      <c r="O21" s="167" t="s">
        <v>76</v>
      </c>
      <c r="P21" s="168"/>
      <c r="Q21" s="169"/>
      <c r="R21" s="169"/>
      <c r="S21" s="169"/>
      <c r="T21" s="169"/>
      <c r="U21" s="169"/>
      <c r="V21" s="169"/>
      <c r="W21" s="169"/>
      <c r="X21" s="169"/>
      <c r="Y21" s="169"/>
      <c r="Z21" s="169"/>
      <c r="AA21" s="170"/>
      <c r="AB21" s="171"/>
      <c r="AC21" s="172"/>
    </row>
    <row r="22" customFormat="false" ht="397.5" hidden="false" customHeight="true" outlineLevel="0" collapsed="false">
      <c r="A22" s="78" t="s">
        <v>31</v>
      </c>
      <c r="B22" s="79" t="s">
        <v>32</v>
      </c>
      <c r="C22" s="80" t="s">
        <v>125</v>
      </c>
      <c r="D22" s="81" t="s">
        <v>126</v>
      </c>
      <c r="E22" s="81"/>
      <c r="F22" s="82" t="s">
        <v>35</v>
      </c>
      <c r="G22" s="83" t="n">
        <v>460802</v>
      </c>
      <c r="H22" s="84" t="s">
        <v>127</v>
      </c>
      <c r="I22" s="85" t="s">
        <v>37</v>
      </c>
      <c r="J22" s="174" t="s">
        <v>128</v>
      </c>
      <c r="K22" s="86" t="s">
        <v>129</v>
      </c>
      <c r="L22" s="175" t="n">
        <v>1</v>
      </c>
      <c r="M22" s="176" t="n">
        <v>0</v>
      </c>
      <c r="N22" s="177" t="n">
        <f aca="false">L22+M22</f>
        <v>1</v>
      </c>
      <c r="O22" s="90" t="s">
        <v>67</v>
      </c>
      <c r="P22" s="91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3"/>
      <c r="AB22" s="178"/>
      <c r="AC22" s="67"/>
    </row>
    <row r="23" s="47" customFormat="true" ht="60" hidden="false" customHeight="true" outlineLevel="0" collapsed="false">
      <c r="A23" s="44" t="s">
        <v>130</v>
      </c>
      <c r="B23" s="45" t="s">
        <v>131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179"/>
    </row>
    <row r="24" customFormat="false" ht="408.75" hidden="false" customHeight="true" outlineLevel="0" collapsed="false">
      <c r="A24" s="68" t="s">
        <v>31</v>
      </c>
      <c r="B24" s="49" t="s">
        <v>32</v>
      </c>
      <c r="C24" s="180" t="s">
        <v>132</v>
      </c>
      <c r="D24" s="51" t="s">
        <v>133</v>
      </c>
      <c r="E24" s="52"/>
      <c r="F24" s="53" t="s">
        <v>35</v>
      </c>
      <c r="G24" s="54" t="n">
        <v>361007</v>
      </c>
      <c r="H24" s="55" t="s">
        <v>134</v>
      </c>
      <c r="I24" s="56" t="s">
        <v>37</v>
      </c>
      <c r="J24" s="57" t="s">
        <v>135</v>
      </c>
      <c r="K24" s="57" t="s">
        <v>136</v>
      </c>
      <c r="L24" s="123" t="n">
        <v>0</v>
      </c>
      <c r="M24" s="128" t="n">
        <v>1</v>
      </c>
      <c r="N24" s="60" t="n">
        <f aca="false">L24+M24</f>
        <v>1</v>
      </c>
      <c r="O24" s="61" t="s">
        <v>67</v>
      </c>
      <c r="P24" s="129" t="s">
        <v>137</v>
      </c>
      <c r="Q24" s="62"/>
      <c r="R24" s="63"/>
      <c r="S24" s="63"/>
      <c r="T24" s="63"/>
      <c r="U24" s="63"/>
      <c r="V24" s="63"/>
      <c r="W24" s="63"/>
      <c r="X24" s="63"/>
      <c r="Y24" s="63"/>
      <c r="Z24" s="64"/>
      <c r="AA24" s="181"/>
      <c r="AB24" s="182"/>
      <c r="AC24" s="183"/>
      <c r="AD24" s="67"/>
    </row>
    <row r="25" customFormat="false" ht="401.25" hidden="false" customHeight="true" outlineLevel="0" collapsed="false">
      <c r="A25" s="78" t="s">
        <v>31</v>
      </c>
      <c r="B25" s="79" t="s">
        <v>32</v>
      </c>
      <c r="C25" s="184" t="s">
        <v>138</v>
      </c>
      <c r="D25" s="81" t="s">
        <v>139</v>
      </c>
      <c r="E25" s="81"/>
      <c r="F25" s="82" t="s">
        <v>35</v>
      </c>
      <c r="G25" s="83" t="n">
        <v>600050</v>
      </c>
      <c r="H25" s="84" t="s">
        <v>140</v>
      </c>
      <c r="I25" s="85" t="s">
        <v>37</v>
      </c>
      <c r="J25" s="86" t="s">
        <v>135</v>
      </c>
      <c r="K25" s="86" t="s">
        <v>141</v>
      </c>
      <c r="L25" s="175" t="n">
        <v>1</v>
      </c>
      <c r="M25" s="185" t="n">
        <v>0</v>
      </c>
      <c r="N25" s="89" t="n">
        <f aca="false">L25+M25</f>
        <v>1</v>
      </c>
      <c r="O25" s="90" t="s">
        <v>67</v>
      </c>
      <c r="P25" s="91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186"/>
      <c r="AB25" s="187" t="s">
        <v>142</v>
      </c>
      <c r="AC25" s="67"/>
    </row>
    <row r="26" customFormat="false" ht="210.75" hidden="false" customHeight="true" outlineLevel="0" collapsed="false"/>
    <row r="27" customFormat="false" ht="210.75" hidden="false" customHeight="true" outlineLevel="0" collapsed="false"/>
    <row r="28" customFormat="false" ht="210.75" hidden="false" customHeight="true" outlineLevel="0" collapsed="false"/>
  </sheetData>
  <mergeCells count="6">
    <mergeCell ref="B3:C3"/>
    <mergeCell ref="D3:O3"/>
    <mergeCell ref="B4:AB4"/>
    <mergeCell ref="B9:AB9"/>
    <mergeCell ref="B17:AB17"/>
    <mergeCell ref="B23:AB2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90277777777778"/>
  <pageSetup paperSize="8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3" manualBreakCount="3">
    <brk id="8" man="true" max="16383" min="0"/>
    <brk id="16" man="true" max="16383" min="0"/>
    <brk id="2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1:45:09Z</dcterms:created>
  <dc:creator>Radek Polívka</dc:creator>
  <dc:description/>
  <dc:language>en-US</dc:language>
  <cp:lastModifiedBy>Jiří Havlas</cp:lastModifiedBy>
  <cp:lastPrinted>2017-05-31T10:48:54Z</cp:lastPrinted>
  <dcterms:modified xsi:type="dcterms:W3CDTF">2017-05-31T11:08:04Z</dcterms:modified>
  <cp:revision>0</cp:revision>
  <dc:subject/>
  <dc:title/>
</cp:coreProperties>
</file>